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54719"/>
        <c:axId val="76753378"/>
      </c:scatterChart>
      <c:valAx>
        <c:axId val="56154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78"/>
        <c:crossesAt val="0"/>
        <c:crossBetween val="midCat"/>
      </c:valAx>
      <c:valAx>
        <c:axId val="7675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5136"/>
        <c:axId val="46628832"/>
      </c:scatterChart>
      <c:valAx>
        <c:axId val="135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832"/>
        <c:crossesAt val="0"/>
        <c:crossBetween val="midCat"/>
      </c:valAx>
      <c:valAx>
        <c:axId val="4662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