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51082"/>
        <c:axId val="27861079"/>
      </c:scatterChart>
      <c:valAx>
        <c:axId val="45351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079"/>
        <c:crossesAt val="0"/>
        <c:crossBetween val="midCat"/>
      </c:valAx>
      <c:valAx>
        <c:axId val="2786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74256"/>
        <c:axId val="75440734"/>
      </c:scatterChart>
      <c:valAx>
        <c:axId val="93674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734"/>
        <c:crossesAt val="0"/>
        <c:crossBetween val="midCat"/>
      </c:valAx>
      <c:valAx>
        <c:axId val="7544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